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8505"/>
        <c:axId val="85824484"/>
      </c:lineChart>
      <c:catAx>
        <c:axId val="885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4484"/>
        <c:crossesAt val="0"/>
        <c:auto val="1"/>
        <c:lblAlgn val="ctr"/>
        <c:lblOffset val="100"/>
        <c:noMultiLvlLbl val="0"/>
      </c:catAx>
      <c:valAx>
        <c:axId val="85824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57155"/>
        <c:axId val="36014897"/>
      </c:lineChart>
      <c:catAx>
        <c:axId val="1285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4897"/>
        <c:crossesAt val="0"/>
        <c:auto val="1"/>
        <c:lblAlgn val="ctr"/>
        <c:lblOffset val="100"/>
        <c:noMultiLvlLbl val="0"/>
      </c:catAx>
      <c:valAx>
        <c:axId val="36014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7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59697"/>
        <c:axId val="16849284"/>
      </c:lineChart>
      <c:catAx>
        <c:axId val="5225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9284"/>
        <c:crossesAt val="0"/>
        <c:auto val="1"/>
        <c:lblAlgn val="ctr"/>
        <c:lblOffset val="100"/>
        <c:noMultiLvlLbl val="0"/>
      </c:catAx>
      <c:valAx>
        <c:axId val="16849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59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79927"/>
        <c:axId val="42138629"/>
      </c:lineChart>
      <c:catAx>
        <c:axId val="8037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8629"/>
        <c:crossesAt val="0"/>
        <c:auto val="1"/>
        <c:lblAlgn val="ctr"/>
        <c:lblOffset val="100"/>
        <c:noMultiLvlLbl val="0"/>
      </c:catAx>
      <c:valAx>
        <c:axId val="42138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9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